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46048"/>
        <c:axId val="34038855"/>
      </c:scatterChart>
      <c:valAx>
        <c:axId val="6704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855"/>
        <c:crossesAt val="0"/>
        <c:crossBetween val="midCat"/>
      </c:valAx>
      <c:valAx>
        <c:axId val="34038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93736"/>
        <c:axId val="65847464"/>
      </c:scatterChart>
      <c:valAx>
        <c:axId val="3119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464"/>
        <c:crossesAt val="0"/>
        <c:crossBetween val="midCat"/>
      </c:valAx>
      <c:valAx>
        <c:axId val="6584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83628"/>
        <c:axId val="75276910"/>
      </c:scatterChart>
      <c:valAx>
        <c:axId val="5438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910"/>
        <c:crossesAt val="0"/>
        <c:crossBetween val="midCat"/>
      </c:valAx>
      <c:valAx>
        <c:axId val="7527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21750"/>
        <c:axId val="85355661"/>
      </c:scatterChart>
      <c:valAx>
        <c:axId val="5852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61"/>
        <c:crossesAt val="0"/>
        <c:crossBetween val="midCat"/>
      </c:valAx>
      <c:valAx>
        <c:axId val="8535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