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7673"/>
        <c:axId val="51853357"/>
      </c:barChart>
      <c:catAx>
        <c:axId val="577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357"/>
        <c:auto val="1"/>
        <c:lblAlgn val="ctr"/>
        <c:lblOffset val="100"/>
        <c:noMultiLvlLbl val="0"/>
      </c:catAx>
      <c:valAx>
        <c:axId val="518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13938"/>
        <c:axId val="10335942"/>
      </c:barChart>
      <c:catAx>
        <c:axId val="5051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942"/>
        <c:auto val="1"/>
        <c:lblAlgn val="ctr"/>
        <c:lblOffset val="100"/>
        <c:noMultiLvlLbl val="0"/>
      </c:catAx>
      <c:valAx>
        <c:axId val="1033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88055"/>
        <c:axId val="73958668"/>
      </c:barChart>
      <c:catAx>
        <c:axId val="202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668"/>
        <c:auto val="1"/>
        <c:lblAlgn val="ctr"/>
        <c:lblOffset val="100"/>
        <c:noMultiLvlLbl val="0"/>
      </c:catAx>
      <c:valAx>
        <c:axId val="739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32317"/>
        <c:axId val="28721249"/>
      </c:barChart>
      <c:catAx>
        <c:axId val="1073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249"/>
        <c:auto val="1"/>
        <c:lblAlgn val="ctr"/>
        <c:lblOffset val="100"/>
        <c:noMultiLvlLbl val="0"/>
      </c:catAx>
      <c:valAx>
        <c:axId val="287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892"/>
        <c:axId val="92947815"/>
      </c:barChart>
      <c:catAx>
        <c:axId val="931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7815"/>
        <c:auto val="1"/>
        <c:lblAlgn val="ctr"/>
        <c:lblOffset val="100"/>
        <c:noMultiLvlLbl val="0"/>
      </c:catAx>
      <c:valAx>
        <c:axId val="929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6647"/>
        <c:axId val="76549986"/>
      </c:barChart>
      <c:catAx>
        <c:axId val="10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986"/>
        <c:auto val="1"/>
        <c:lblAlgn val="ctr"/>
        <c:lblOffset val="100"/>
        <c:noMultiLvlLbl val="0"/>
      </c:catAx>
      <c:valAx>
        <c:axId val="765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8725"/>
        <c:axId val="4713861"/>
      </c:barChart>
      <c:catAx>
        <c:axId val="112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61"/>
        <c:auto val="1"/>
        <c:lblAlgn val="ctr"/>
        <c:lblOffset val="100"/>
        <c:noMultiLvlLbl val="0"/>
      </c:catAx>
      <c:valAx>
        <c:axId val="471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4125"/>
        <c:axId val="53490159"/>
      </c:barChart>
      <c:catAx>
        <c:axId val="1429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159"/>
        <c:auto val="1"/>
        <c:lblAlgn val="ctr"/>
        <c:lblOffset val="100"/>
        <c:noMultiLvlLbl val="0"/>
      </c:catAx>
      <c:valAx>
        <c:axId val="534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2483"/>
        <c:axId val="65738690"/>
      </c:barChart>
      <c:catAx>
        <c:axId val="300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690"/>
        <c:auto val="1"/>
        <c:lblAlgn val="ctr"/>
        <c:lblOffset val="100"/>
        <c:noMultiLvlLbl val="0"/>
      </c:catAx>
      <c:valAx>
        <c:axId val="6573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3960"/>
        <c:axId val="72621032"/>
      </c:barChart>
      <c:catAx>
        <c:axId val="261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032"/>
        <c:auto val="1"/>
        <c:lblAlgn val="ctr"/>
        <c:lblOffset val="100"/>
        <c:noMultiLvlLbl val="0"/>
      </c:catAx>
      <c:valAx>
        <c:axId val="726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5522"/>
        <c:axId val="9738751"/>
      </c:barChart>
      <c:catAx>
        <c:axId val="5598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51"/>
        <c:auto val="1"/>
        <c:lblAlgn val="ctr"/>
        <c:lblOffset val="100"/>
        <c:noMultiLvlLbl val="0"/>
      </c:catAx>
      <c:valAx>
        <c:axId val="97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4469"/>
        <c:axId val="3039068"/>
      </c:barChart>
      <c:catAx>
        <c:axId val="127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68"/>
        <c:auto val="1"/>
        <c:lblAlgn val="ctr"/>
        <c:lblOffset val="100"/>
        <c:noMultiLvlLbl val="0"/>
      </c:catAx>
      <c:valAx>
        <c:axId val="303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7533"/>
        <c:axId val="72393045"/>
      </c:barChart>
      <c:catAx>
        <c:axId val="907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045"/>
        <c:auto val="1"/>
        <c:lblAlgn val="ctr"/>
        <c:lblOffset val="100"/>
        <c:noMultiLvlLbl val="0"/>
      </c:catAx>
      <c:valAx>
        <c:axId val="723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21206"/>
        <c:axId val="78725829"/>
      </c:barChart>
      <c:catAx>
        <c:axId val="4692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829"/>
        <c:auto val="1"/>
        <c:lblAlgn val="ctr"/>
        <c:lblOffset val="100"/>
        <c:noMultiLvlLbl val="0"/>
      </c:catAx>
      <c:valAx>
        <c:axId val="787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08158"/>
        <c:axId val="97151883"/>
      </c:barChart>
      <c:catAx>
        <c:axId val="9790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883"/>
        <c:auto val="1"/>
        <c:lblAlgn val="ctr"/>
        <c:lblOffset val="100"/>
        <c:noMultiLvlLbl val="0"/>
      </c:catAx>
      <c:valAx>
        <c:axId val="971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2553"/>
        <c:axId val="80488096"/>
      </c:barChart>
      <c:catAx>
        <c:axId val="465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096"/>
        <c:auto val="1"/>
        <c:lblAlgn val="ctr"/>
        <c:lblOffset val="100"/>
        <c:noMultiLvlLbl val="0"/>
      </c:catAx>
      <c:valAx>
        <c:axId val="804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24676"/>
        <c:axId val="74495960"/>
      </c:barChart>
      <c:catAx>
        <c:axId val="1862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960"/>
        <c:auto val="1"/>
        <c:lblAlgn val="ctr"/>
        <c:lblOffset val="100"/>
        <c:noMultiLvlLbl val="0"/>
      </c:catAx>
      <c:valAx>
        <c:axId val="7449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1654"/>
        <c:axId val="70879302"/>
      </c:barChart>
      <c:catAx>
        <c:axId val="3368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302"/>
        <c:auto val="1"/>
        <c:lblAlgn val="ctr"/>
        <c:lblOffset val="100"/>
        <c:noMultiLvlLbl val="0"/>
      </c:catAx>
      <c:valAx>
        <c:axId val="708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