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5410"/>
        <c:axId val="89293100"/>
      </c:barChart>
      <c:catAx>
        <c:axId val="718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00"/>
        <c:auto val="1"/>
        <c:lblAlgn val="ctr"/>
        <c:lblOffset val="100"/>
        <c:noMultiLvlLbl val="0"/>
      </c:catAx>
      <c:valAx>
        <c:axId val="892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9876"/>
        <c:axId val="98151364"/>
      </c:barChart>
      <c:catAx>
        <c:axId val="425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364"/>
        <c:auto val="1"/>
        <c:lblAlgn val="ctr"/>
        <c:lblOffset val="100"/>
        <c:noMultiLvlLbl val="0"/>
      </c:catAx>
      <c:valAx>
        <c:axId val="981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08166"/>
        <c:axId val="166992"/>
      </c:barChart>
      <c:catAx>
        <c:axId val="584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2"/>
        <c:auto val="1"/>
        <c:lblAlgn val="ctr"/>
        <c:lblOffset val="100"/>
        <c:noMultiLvlLbl val="0"/>
      </c:catAx>
      <c:valAx>
        <c:axId val="1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796"/>
        <c:axId val="80533504"/>
      </c:barChart>
      <c:catAx>
        <c:axId val="78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04"/>
        <c:auto val="1"/>
        <c:lblAlgn val="ctr"/>
        <c:lblOffset val="100"/>
        <c:noMultiLvlLbl val="0"/>
      </c:catAx>
      <c:valAx>
        <c:axId val="805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6135"/>
        <c:axId val="71141969"/>
      </c:barChart>
      <c:catAx>
        <c:axId val="337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69"/>
        <c:auto val="1"/>
        <c:lblAlgn val="ctr"/>
        <c:lblOffset val="100"/>
        <c:noMultiLvlLbl val="0"/>
      </c:catAx>
      <c:valAx>
        <c:axId val="711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8094"/>
        <c:axId val="77515640"/>
      </c:barChart>
      <c:catAx>
        <c:axId val="9912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40"/>
        <c:auto val="1"/>
        <c:lblAlgn val="ctr"/>
        <c:lblOffset val="100"/>
        <c:noMultiLvlLbl val="0"/>
      </c:catAx>
      <c:valAx>
        <c:axId val="775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1509"/>
        <c:axId val="37261683"/>
      </c:barChart>
      <c:catAx>
        <c:axId val="846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683"/>
        <c:auto val="1"/>
        <c:lblAlgn val="ctr"/>
        <c:lblOffset val="100"/>
        <c:noMultiLvlLbl val="0"/>
      </c:catAx>
      <c:valAx>
        <c:axId val="372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25858"/>
        <c:axId val="11149726"/>
      </c:barChart>
      <c:catAx>
        <c:axId val="277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26"/>
        <c:auto val="1"/>
        <c:lblAlgn val="ctr"/>
        <c:lblOffset val="100"/>
        <c:noMultiLvlLbl val="0"/>
      </c:catAx>
      <c:valAx>
        <c:axId val="111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6896"/>
        <c:axId val="72110831"/>
      </c:barChart>
      <c:catAx>
        <c:axId val="449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31"/>
        <c:auto val="1"/>
        <c:lblAlgn val="ctr"/>
        <c:lblOffset val="100"/>
        <c:noMultiLvlLbl val="0"/>
      </c:catAx>
      <c:valAx>
        <c:axId val="721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9298"/>
        <c:axId val="24408237"/>
      </c:barChart>
      <c:catAx>
        <c:axId val="460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37"/>
        <c:auto val="1"/>
        <c:lblAlgn val="ctr"/>
        <c:lblOffset val="100"/>
        <c:noMultiLvlLbl val="0"/>
      </c:catAx>
      <c:valAx>
        <c:axId val="244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2640"/>
        <c:axId val="99261258"/>
      </c:barChart>
      <c:catAx>
        <c:axId val="751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258"/>
        <c:auto val="1"/>
        <c:lblAlgn val="ctr"/>
        <c:lblOffset val="100"/>
        <c:noMultiLvlLbl val="0"/>
      </c:catAx>
      <c:valAx>
        <c:axId val="992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7119"/>
        <c:axId val="72999195"/>
      </c:barChart>
      <c:catAx>
        <c:axId val="899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95"/>
        <c:auto val="1"/>
        <c:lblAlgn val="ctr"/>
        <c:lblOffset val="100"/>
        <c:noMultiLvlLbl val="0"/>
      </c:catAx>
      <c:valAx>
        <c:axId val="729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8239"/>
        <c:axId val="31745446"/>
      </c:barChart>
      <c:catAx>
        <c:axId val="392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46"/>
        <c:auto val="1"/>
        <c:lblAlgn val="ctr"/>
        <c:lblOffset val="100"/>
        <c:noMultiLvlLbl val="0"/>
      </c:catAx>
      <c:valAx>
        <c:axId val="317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000"/>
        <c:axId val="91482820"/>
      </c:barChart>
      <c:catAx>
        <c:axId val="33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820"/>
        <c:auto val="1"/>
        <c:lblAlgn val="ctr"/>
        <c:lblOffset val="100"/>
        <c:noMultiLvlLbl val="0"/>
      </c:catAx>
      <c:valAx>
        <c:axId val="914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66493"/>
        <c:axId val="22300611"/>
      </c:barChart>
      <c:catAx>
        <c:axId val="378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11"/>
        <c:auto val="1"/>
        <c:lblAlgn val="ctr"/>
        <c:lblOffset val="100"/>
        <c:noMultiLvlLbl val="0"/>
      </c:catAx>
      <c:valAx>
        <c:axId val="223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3690"/>
        <c:axId val="5380973"/>
      </c:barChart>
      <c:catAx>
        <c:axId val="9244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73"/>
        <c:auto val="1"/>
        <c:lblAlgn val="ctr"/>
        <c:lblOffset val="100"/>
        <c:noMultiLvlLbl val="0"/>
      </c:catAx>
      <c:valAx>
        <c:axId val="53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19380"/>
        <c:axId val="81688732"/>
      </c:barChart>
      <c:catAx>
        <c:axId val="494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32"/>
        <c:auto val="1"/>
        <c:lblAlgn val="ctr"/>
        <c:lblOffset val="100"/>
        <c:noMultiLvlLbl val="0"/>
      </c:catAx>
      <c:valAx>
        <c:axId val="816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8060"/>
        <c:axId val="5834756"/>
      </c:barChart>
      <c:catAx>
        <c:axId val="947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56"/>
        <c:auto val="1"/>
        <c:lblAlgn val="ctr"/>
        <c:lblOffset val="100"/>
        <c:noMultiLvlLbl val="0"/>
      </c:catAx>
      <c:valAx>
        <c:axId val="58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