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060"/>
        <c:axId val="67728086"/>
      </c:scatterChart>
      <c:valAx>
        <c:axId val="53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086"/>
        <c:crossesAt val="0"/>
        <c:crossBetween val="midCat"/>
      </c:valAx>
      <c:valAx>
        <c:axId val="6772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89663"/>
        <c:axId val="12750184"/>
      </c:scatterChart>
      <c:valAx>
        <c:axId val="5398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184"/>
        <c:crossesAt val="0"/>
        <c:crossBetween val="midCat"/>
      </c:valAx>
      <c:valAx>
        <c:axId val="1275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71099"/>
        <c:axId val="93960757"/>
      </c:scatterChart>
      <c:valAx>
        <c:axId val="2137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757"/>
        <c:crossesAt val="0"/>
        <c:crossBetween val="midCat"/>
      </c:valAx>
      <c:valAx>
        <c:axId val="9396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46389"/>
        <c:axId val="38282809"/>
      </c:scatterChart>
      <c:valAx>
        <c:axId val="2274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809"/>
        <c:crossesAt val="0"/>
        <c:crossBetween val="midCat"/>
      </c:valAx>
      <c:valAx>
        <c:axId val="3828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