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14242"/>
        <c:axId val="93521396"/>
      </c:scatterChart>
      <c:valAx>
        <c:axId val="6351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96"/>
        <c:crossesAt val="0"/>
        <c:crossBetween val="midCat"/>
      </c:valAx>
      <c:valAx>
        <c:axId val="9352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4974"/>
        <c:axId val="1514980"/>
      </c:scatterChart>
      <c:valAx>
        <c:axId val="9261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0"/>
        <c:crossesAt val="0"/>
        <c:crossBetween val="midCat"/>
      </c:valAx>
      <c:valAx>
        <c:axId val="151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0760"/>
        <c:axId val="17966629"/>
      </c:scatterChart>
      <c:valAx>
        <c:axId val="6337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629"/>
        <c:crossesAt val="0"/>
        <c:crossBetween val="midCat"/>
      </c:valAx>
      <c:valAx>
        <c:axId val="1796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9162"/>
        <c:axId val="1020484"/>
      </c:scatterChart>
      <c:valAx>
        <c:axId val="936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4"/>
        <c:crossesAt val="0"/>
        <c:crossBetween val="midCat"/>
      </c:valAx>
      <c:valAx>
        <c:axId val="102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