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2397"/>
        <c:axId val="99814327"/>
      </c:barChart>
      <c:catAx>
        <c:axId val="379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327"/>
        <c:auto val="1"/>
        <c:lblAlgn val="ctr"/>
        <c:lblOffset val="100"/>
        <c:noMultiLvlLbl val="0"/>
      </c:catAx>
      <c:valAx>
        <c:axId val="998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6006"/>
        <c:axId val="61857028"/>
      </c:barChart>
      <c:catAx>
        <c:axId val="1695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28"/>
        <c:auto val="1"/>
        <c:lblAlgn val="ctr"/>
        <c:lblOffset val="100"/>
        <c:noMultiLvlLbl val="0"/>
      </c:catAx>
      <c:valAx>
        <c:axId val="618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7159"/>
        <c:axId val="20278066"/>
      </c:barChart>
      <c:catAx>
        <c:axId val="204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66"/>
        <c:auto val="1"/>
        <c:lblAlgn val="ctr"/>
        <c:lblOffset val="100"/>
        <c:noMultiLvlLbl val="0"/>
      </c:catAx>
      <c:valAx>
        <c:axId val="202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340"/>
        <c:axId val="70820889"/>
      </c:barChart>
      <c:catAx>
        <c:axId val="22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889"/>
        <c:auto val="1"/>
        <c:lblAlgn val="ctr"/>
        <c:lblOffset val="100"/>
        <c:noMultiLvlLbl val="0"/>
      </c:catAx>
      <c:valAx>
        <c:axId val="708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75514"/>
        <c:axId val="26578412"/>
      </c:barChart>
      <c:catAx>
        <c:axId val="843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12"/>
        <c:auto val="1"/>
        <c:lblAlgn val="ctr"/>
        <c:lblOffset val="100"/>
        <c:noMultiLvlLbl val="0"/>
      </c:catAx>
      <c:valAx>
        <c:axId val="265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9990"/>
        <c:axId val="54484909"/>
      </c:barChart>
      <c:catAx>
        <c:axId val="439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909"/>
        <c:auto val="1"/>
        <c:lblAlgn val="ctr"/>
        <c:lblOffset val="100"/>
        <c:noMultiLvlLbl val="0"/>
      </c:catAx>
      <c:valAx>
        <c:axId val="544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7167"/>
        <c:axId val="52404215"/>
      </c:barChart>
      <c:catAx>
        <c:axId val="138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215"/>
        <c:auto val="1"/>
        <c:lblAlgn val="ctr"/>
        <c:lblOffset val="100"/>
        <c:noMultiLvlLbl val="0"/>
      </c:catAx>
      <c:valAx>
        <c:axId val="524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2302"/>
        <c:axId val="85599477"/>
      </c:barChart>
      <c:catAx>
        <c:axId val="951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477"/>
        <c:auto val="1"/>
        <c:lblAlgn val="ctr"/>
        <c:lblOffset val="100"/>
        <c:noMultiLvlLbl val="0"/>
      </c:catAx>
      <c:valAx>
        <c:axId val="855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1616"/>
        <c:axId val="9909544"/>
      </c:barChart>
      <c:catAx>
        <c:axId val="850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44"/>
        <c:auto val="1"/>
        <c:lblAlgn val="ctr"/>
        <c:lblOffset val="100"/>
        <c:noMultiLvlLbl val="0"/>
      </c:catAx>
      <c:valAx>
        <c:axId val="99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33813"/>
        <c:axId val="18007848"/>
      </c:barChart>
      <c:catAx>
        <c:axId val="683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848"/>
        <c:auto val="1"/>
        <c:lblAlgn val="ctr"/>
        <c:lblOffset val="100"/>
        <c:noMultiLvlLbl val="0"/>
      </c:catAx>
      <c:valAx>
        <c:axId val="180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46100"/>
        <c:axId val="13146602"/>
      </c:barChart>
      <c:catAx>
        <c:axId val="954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602"/>
        <c:auto val="1"/>
        <c:lblAlgn val="ctr"/>
        <c:lblOffset val="100"/>
        <c:noMultiLvlLbl val="0"/>
      </c:catAx>
      <c:valAx>
        <c:axId val="131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2540"/>
        <c:axId val="93535668"/>
      </c:barChart>
      <c:catAx>
        <c:axId val="734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668"/>
        <c:auto val="1"/>
        <c:lblAlgn val="ctr"/>
        <c:lblOffset val="100"/>
        <c:noMultiLvlLbl val="0"/>
      </c:catAx>
      <c:valAx>
        <c:axId val="935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18717"/>
        <c:axId val="49750162"/>
      </c:barChart>
      <c:catAx>
        <c:axId val="868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62"/>
        <c:auto val="1"/>
        <c:lblAlgn val="ctr"/>
        <c:lblOffset val="100"/>
        <c:noMultiLvlLbl val="0"/>
      </c:catAx>
      <c:valAx>
        <c:axId val="497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52698"/>
        <c:axId val="63140352"/>
      </c:barChart>
      <c:catAx>
        <c:axId val="966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352"/>
        <c:auto val="1"/>
        <c:lblAlgn val="ctr"/>
        <c:lblOffset val="100"/>
        <c:noMultiLvlLbl val="0"/>
      </c:catAx>
      <c:valAx>
        <c:axId val="631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7861"/>
        <c:axId val="97385905"/>
      </c:barChart>
      <c:catAx>
        <c:axId val="135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905"/>
        <c:auto val="1"/>
        <c:lblAlgn val="ctr"/>
        <c:lblOffset val="100"/>
        <c:noMultiLvlLbl val="0"/>
      </c:catAx>
      <c:valAx>
        <c:axId val="973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60028"/>
        <c:axId val="17577803"/>
      </c:barChart>
      <c:catAx>
        <c:axId val="543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03"/>
        <c:auto val="1"/>
        <c:lblAlgn val="ctr"/>
        <c:lblOffset val="100"/>
        <c:noMultiLvlLbl val="0"/>
      </c:catAx>
      <c:valAx>
        <c:axId val="175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7380"/>
        <c:axId val="64431397"/>
      </c:barChart>
      <c:catAx>
        <c:axId val="314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97"/>
        <c:auto val="1"/>
        <c:lblAlgn val="ctr"/>
        <c:lblOffset val="100"/>
        <c:noMultiLvlLbl val="0"/>
      </c:catAx>
      <c:valAx>
        <c:axId val="644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8482"/>
        <c:axId val="4863317"/>
      </c:barChart>
      <c:catAx>
        <c:axId val="949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7"/>
        <c:auto val="1"/>
        <c:lblAlgn val="ctr"/>
        <c:lblOffset val="100"/>
        <c:noMultiLvlLbl val="0"/>
      </c:catAx>
      <c:valAx>
        <c:axId val="48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