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46085"/>
        <c:axId val="11595267"/>
      </c:scatterChart>
      <c:valAx>
        <c:axId val="129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267"/>
        <c:crossesAt val="0"/>
        <c:crossBetween val="midCat"/>
      </c:valAx>
      <c:valAx>
        <c:axId val="11595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66032"/>
        <c:axId val="9611064"/>
      </c:scatterChart>
      <c:valAx>
        <c:axId val="8306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64"/>
        <c:crossesAt val="0"/>
        <c:crossBetween val="midCat"/>
      </c:valAx>
      <c:valAx>
        <c:axId val="96110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46802"/>
        <c:axId val="22904853"/>
      </c:scatterChart>
      <c:valAx>
        <c:axId val="20046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53"/>
        <c:crossesAt val="0"/>
        <c:crossBetween val="midCat"/>
        <c:majorUnit val="10"/>
      </c:valAx>
      <c:valAx>
        <c:axId val="22904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69125"/>
        <c:axId val="53212899"/>
      </c:scatterChart>
      <c:valAx>
        <c:axId val="84069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99"/>
        <c:crossesAt val="0"/>
        <c:crossBetween val="midCat"/>
      </c:valAx>
      <c:valAx>
        <c:axId val="53212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73340"/>
        <c:axId val="33092543"/>
      </c:scatterChart>
      <c:valAx>
        <c:axId val="93273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43"/>
        <c:crossesAt val="0"/>
        <c:crossBetween val="midCat"/>
      </c:valAx>
      <c:valAx>
        <c:axId val="330925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