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426580"/>
        <c:axId val="28394018"/>
      </c:scatterChart>
      <c:valAx>
        <c:axId val="894265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018"/>
        <c:crossBetween val="midCat"/>
      </c:valAx>
      <c:valAx>
        <c:axId val="283940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5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25555"/>
        <c:axId val="95517248"/>
      </c:scatterChart>
      <c:valAx>
        <c:axId val="7052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248"/>
        <c:crossesAt val="0"/>
        <c:crossBetween val="midCat"/>
      </c:valAx>
      <c:valAx>
        <c:axId val="9551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