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1709"/>
        <c:axId val="47517318"/>
      </c:scatterChart>
      <c:valAx>
        <c:axId val="3051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318"/>
        <c:crossBetween val="midCat"/>
      </c:valAx>
      <c:valAx>
        <c:axId val="47517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2587"/>
        <c:axId val="13368255"/>
      </c:scatterChart>
      <c:valAx>
        <c:axId val="585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255"/>
        <c:crossesAt val="0"/>
        <c:crossBetween val="midCat"/>
      </c:valAx>
      <c:valAx>
        <c:axId val="133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