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971313"/>
        <c:axId val="70082408"/>
      </c:barChart>
      <c:catAx>
        <c:axId val="499713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82408"/>
        <c:auto val="1"/>
        <c:lblAlgn val="ctr"/>
        <c:lblOffset val="100"/>
        <c:noMultiLvlLbl val="0"/>
      </c:catAx>
      <c:valAx>
        <c:axId val="700824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713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688390"/>
        <c:axId val="32912802"/>
      </c:scatterChart>
      <c:valAx>
        <c:axId val="6068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802"/>
        <c:crossesAt val="0"/>
        <c:crossBetween val="midCat"/>
      </c:valAx>
      <c:valAx>
        <c:axId val="3291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