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00021"/>
        <c:axId val="47213287"/>
      </c:scatterChart>
      <c:valAx>
        <c:axId val="9250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87"/>
        <c:crossesAt val="0"/>
        <c:crossBetween val="midCat"/>
      </c:valAx>
      <c:valAx>
        <c:axId val="4721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45636"/>
        <c:axId val="25598986"/>
      </c:scatterChart>
      <c:valAx>
        <c:axId val="3014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986"/>
        <c:crossesAt val="0"/>
        <c:crossBetween val="midCat"/>
      </c:valAx>
      <c:valAx>
        <c:axId val="2559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1210"/>
        <c:axId val="93171737"/>
      </c:scatterChart>
      <c:valAx>
        <c:axId val="7552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37"/>
        <c:crossesAt val="0"/>
        <c:crossBetween val="midCat"/>
      </c:valAx>
      <c:valAx>
        <c:axId val="9317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8312"/>
        <c:axId val="81814264"/>
      </c:scatterChart>
      <c:valAx>
        <c:axId val="1073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264"/>
        <c:crossesAt val="0"/>
        <c:crossBetween val="midCat"/>
      </c:valAx>
      <c:valAx>
        <c:axId val="8181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