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40724"/>
        <c:axId val="55021588"/>
      </c:barChart>
      <c:catAx>
        <c:axId val="831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588"/>
        <c:auto val="1"/>
        <c:lblAlgn val="ctr"/>
        <c:lblOffset val="100"/>
        <c:noMultiLvlLbl val="0"/>
      </c:catAx>
      <c:valAx>
        <c:axId val="550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73071"/>
        <c:axId val="89519922"/>
      </c:barChart>
      <c:catAx>
        <c:axId val="184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922"/>
        <c:auto val="1"/>
        <c:lblAlgn val="ctr"/>
        <c:lblOffset val="100"/>
        <c:noMultiLvlLbl val="0"/>
      </c:catAx>
      <c:valAx>
        <c:axId val="895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1255"/>
        <c:axId val="99354415"/>
      </c:barChart>
      <c:catAx>
        <c:axId val="1342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15"/>
        <c:auto val="1"/>
        <c:lblAlgn val="ctr"/>
        <c:lblOffset val="100"/>
        <c:noMultiLvlLbl val="0"/>
      </c:catAx>
      <c:valAx>
        <c:axId val="993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1567"/>
        <c:axId val="27519556"/>
      </c:barChart>
      <c:catAx>
        <c:axId val="2185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56"/>
        <c:auto val="1"/>
        <c:lblAlgn val="ctr"/>
        <c:lblOffset val="100"/>
        <c:noMultiLvlLbl val="0"/>
      </c:catAx>
      <c:valAx>
        <c:axId val="275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3883"/>
        <c:axId val="13281749"/>
      </c:barChart>
      <c:catAx>
        <c:axId val="579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49"/>
        <c:auto val="1"/>
        <c:lblAlgn val="ctr"/>
        <c:lblOffset val="100"/>
        <c:noMultiLvlLbl val="0"/>
      </c:catAx>
      <c:valAx>
        <c:axId val="132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39785"/>
        <c:axId val="21489165"/>
      </c:barChart>
      <c:catAx>
        <c:axId val="707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65"/>
        <c:auto val="1"/>
        <c:lblAlgn val="ctr"/>
        <c:lblOffset val="100"/>
        <c:noMultiLvlLbl val="0"/>
      </c:catAx>
      <c:valAx>
        <c:axId val="214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2181"/>
        <c:axId val="33686922"/>
      </c:barChart>
      <c:catAx>
        <c:axId val="642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922"/>
        <c:auto val="1"/>
        <c:lblAlgn val="ctr"/>
        <c:lblOffset val="100"/>
        <c:noMultiLvlLbl val="0"/>
      </c:catAx>
      <c:valAx>
        <c:axId val="336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05030"/>
        <c:axId val="79467735"/>
      </c:barChart>
      <c:catAx>
        <c:axId val="311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735"/>
        <c:auto val="1"/>
        <c:lblAlgn val="ctr"/>
        <c:lblOffset val="100"/>
        <c:noMultiLvlLbl val="0"/>
      </c:catAx>
      <c:valAx>
        <c:axId val="794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5826"/>
        <c:axId val="91192483"/>
      </c:barChart>
      <c:catAx>
        <c:axId val="3059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83"/>
        <c:auto val="1"/>
        <c:lblAlgn val="ctr"/>
        <c:lblOffset val="100"/>
        <c:noMultiLvlLbl val="0"/>
      </c:catAx>
      <c:valAx>
        <c:axId val="911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17164"/>
        <c:axId val="89999589"/>
      </c:barChart>
      <c:catAx>
        <c:axId val="269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589"/>
        <c:auto val="1"/>
        <c:lblAlgn val="ctr"/>
        <c:lblOffset val="100"/>
        <c:noMultiLvlLbl val="0"/>
      </c:catAx>
      <c:valAx>
        <c:axId val="899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2408"/>
        <c:axId val="20711082"/>
      </c:barChart>
      <c:catAx>
        <c:axId val="621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082"/>
        <c:auto val="1"/>
        <c:lblAlgn val="ctr"/>
        <c:lblOffset val="100"/>
        <c:noMultiLvlLbl val="0"/>
      </c:catAx>
      <c:valAx>
        <c:axId val="207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692"/>
        <c:axId val="30576985"/>
      </c:barChart>
      <c:catAx>
        <c:axId val="35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985"/>
        <c:auto val="1"/>
        <c:lblAlgn val="ctr"/>
        <c:lblOffset val="100"/>
        <c:noMultiLvlLbl val="0"/>
      </c:catAx>
      <c:valAx>
        <c:axId val="305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59449"/>
        <c:axId val="18090373"/>
      </c:barChart>
      <c:catAx>
        <c:axId val="693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373"/>
        <c:auto val="1"/>
        <c:lblAlgn val="ctr"/>
        <c:lblOffset val="100"/>
        <c:noMultiLvlLbl val="0"/>
      </c:catAx>
      <c:valAx>
        <c:axId val="180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0076"/>
        <c:axId val="48088895"/>
      </c:barChart>
      <c:catAx>
        <c:axId val="742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895"/>
        <c:auto val="1"/>
        <c:lblAlgn val="ctr"/>
        <c:lblOffset val="100"/>
        <c:noMultiLvlLbl val="0"/>
      </c:catAx>
      <c:valAx>
        <c:axId val="480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841"/>
        <c:axId val="99902700"/>
      </c:barChart>
      <c:catAx>
        <c:axId val="12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700"/>
        <c:auto val="1"/>
        <c:lblAlgn val="ctr"/>
        <c:lblOffset val="100"/>
        <c:noMultiLvlLbl val="0"/>
      </c:catAx>
      <c:valAx>
        <c:axId val="999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72351"/>
        <c:axId val="46553493"/>
      </c:barChart>
      <c:catAx>
        <c:axId val="598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493"/>
        <c:auto val="1"/>
        <c:lblAlgn val="ctr"/>
        <c:lblOffset val="100"/>
        <c:noMultiLvlLbl val="0"/>
      </c:catAx>
      <c:valAx>
        <c:axId val="465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90627"/>
        <c:axId val="50406006"/>
      </c:barChart>
      <c:catAx>
        <c:axId val="1639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06"/>
        <c:auto val="1"/>
        <c:lblAlgn val="ctr"/>
        <c:lblOffset val="100"/>
        <c:noMultiLvlLbl val="0"/>
      </c:catAx>
      <c:valAx>
        <c:axId val="5040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206"/>
        <c:axId val="5497361"/>
      </c:barChart>
      <c:catAx>
        <c:axId val="95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61"/>
        <c:auto val="1"/>
        <c:lblAlgn val="ctr"/>
        <c:lblOffset val="100"/>
        <c:noMultiLvlLbl val="0"/>
      </c:catAx>
      <c:valAx>
        <c:axId val="54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