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07442"/>
        <c:axId val="66926409"/>
      </c:barChart>
      <c:catAx>
        <c:axId val="1980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409"/>
        <c:auto val="1"/>
        <c:lblAlgn val="ctr"/>
        <c:lblOffset val="100"/>
        <c:noMultiLvlLbl val="0"/>
      </c:catAx>
      <c:valAx>
        <c:axId val="6692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5181"/>
        <c:axId val="96973611"/>
      </c:barChart>
      <c:catAx>
        <c:axId val="296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611"/>
        <c:auto val="1"/>
        <c:lblAlgn val="ctr"/>
        <c:lblOffset val="100"/>
        <c:noMultiLvlLbl val="0"/>
      </c:catAx>
      <c:valAx>
        <c:axId val="9697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67847"/>
        <c:axId val="1274469"/>
      </c:barChart>
      <c:catAx>
        <c:axId val="6606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69"/>
        <c:auto val="1"/>
        <c:lblAlgn val="ctr"/>
        <c:lblOffset val="100"/>
        <c:noMultiLvlLbl val="0"/>
      </c:catAx>
      <c:valAx>
        <c:axId val="127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15659"/>
        <c:axId val="74008002"/>
      </c:barChart>
      <c:catAx>
        <c:axId val="4541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002"/>
        <c:auto val="1"/>
        <c:lblAlgn val="ctr"/>
        <c:lblOffset val="100"/>
        <c:noMultiLvlLbl val="0"/>
      </c:catAx>
      <c:valAx>
        <c:axId val="7400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39260"/>
        <c:axId val="75332940"/>
      </c:barChart>
      <c:catAx>
        <c:axId val="9843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940"/>
        <c:auto val="1"/>
        <c:lblAlgn val="ctr"/>
        <c:lblOffset val="100"/>
        <c:noMultiLvlLbl val="0"/>
      </c:catAx>
      <c:valAx>
        <c:axId val="7533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56647"/>
        <c:axId val="95084654"/>
      </c:barChart>
      <c:catAx>
        <c:axId val="5705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654"/>
        <c:auto val="1"/>
        <c:lblAlgn val="ctr"/>
        <c:lblOffset val="100"/>
        <c:noMultiLvlLbl val="0"/>
      </c:catAx>
      <c:valAx>
        <c:axId val="9508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68860"/>
        <c:axId val="90725074"/>
      </c:barChart>
      <c:catAx>
        <c:axId val="3546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074"/>
        <c:auto val="1"/>
        <c:lblAlgn val="ctr"/>
        <c:lblOffset val="100"/>
        <c:noMultiLvlLbl val="0"/>
      </c:catAx>
      <c:valAx>
        <c:axId val="9072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16691"/>
        <c:axId val="73782576"/>
      </c:barChart>
      <c:catAx>
        <c:axId val="2581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576"/>
        <c:auto val="1"/>
        <c:lblAlgn val="ctr"/>
        <c:lblOffset val="100"/>
        <c:noMultiLvlLbl val="0"/>
      </c:catAx>
      <c:valAx>
        <c:axId val="7378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42513"/>
        <c:axId val="84142250"/>
      </c:barChart>
      <c:catAx>
        <c:axId val="6094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250"/>
        <c:auto val="1"/>
        <c:lblAlgn val="ctr"/>
        <c:lblOffset val="100"/>
        <c:noMultiLvlLbl val="0"/>
      </c:catAx>
      <c:valAx>
        <c:axId val="8414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66709"/>
        <c:axId val="38810465"/>
      </c:barChart>
      <c:catAx>
        <c:axId val="2686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465"/>
        <c:auto val="1"/>
        <c:lblAlgn val="ctr"/>
        <c:lblOffset val="100"/>
        <c:noMultiLvlLbl val="0"/>
      </c:catAx>
      <c:valAx>
        <c:axId val="388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90501"/>
        <c:axId val="57355327"/>
      </c:barChart>
      <c:catAx>
        <c:axId val="6079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327"/>
        <c:auto val="1"/>
        <c:lblAlgn val="ctr"/>
        <c:lblOffset val="100"/>
        <c:noMultiLvlLbl val="0"/>
      </c:catAx>
      <c:valAx>
        <c:axId val="5735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57987"/>
        <c:axId val="13038752"/>
      </c:barChart>
      <c:catAx>
        <c:axId val="8715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752"/>
        <c:auto val="1"/>
        <c:lblAlgn val="ctr"/>
        <c:lblOffset val="100"/>
        <c:noMultiLvlLbl val="0"/>
      </c:catAx>
      <c:valAx>
        <c:axId val="1303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90147"/>
        <c:axId val="18458681"/>
      </c:barChart>
      <c:catAx>
        <c:axId val="5349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681"/>
        <c:auto val="1"/>
        <c:lblAlgn val="ctr"/>
        <c:lblOffset val="100"/>
        <c:noMultiLvlLbl val="0"/>
      </c:catAx>
      <c:valAx>
        <c:axId val="184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32213"/>
        <c:axId val="35427950"/>
      </c:barChart>
      <c:catAx>
        <c:axId val="7943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950"/>
        <c:auto val="1"/>
        <c:lblAlgn val="ctr"/>
        <c:lblOffset val="100"/>
        <c:noMultiLvlLbl val="0"/>
      </c:catAx>
      <c:valAx>
        <c:axId val="3542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73996"/>
        <c:axId val="61028150"/>
      </c:barChart>
      <c:catAx>
        <c:axId val="7937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150"/>
        <c:auto val="1"/>
        <c:lblAlgn val="ctr"/>
        <c:lblOffset val="100"/>
        <c:noMultiLvlLbl val="0"/>
      </c:catAx>
      <c:valAx>
        <c:axId val="6102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02502"/>
        <c:axId val="35551107"/>
      </c:barChart>
      <c:catAx>
        <c:axId val="1600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107"/>
        <c:auto val="1"/>
        <c:lblAlgn val="ctr"/>
        <c:lblOffset val="100"/>
        <c:noMultiLvlLbl val="0"/>
      </c:catAx>
      <c:valAx>
        <c:axId val="3555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44097"/>
        <c:axId val="85455700"/>
      </c:barChart>
      <c:catAx>
        <c:axId val="6084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700"/>
        <c:auto val="1"/>
        <c:lblAlgn val="ctr"/>
        <c:lblOffset val="100"/>
        <c:noMultiLvlLbl val="0"/>
      </c:catAx>
      <c:valAx>
        <c:axId val="8545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42084"/>
        <c:axId val="17473710"/>
      </c:barChart>
      <c:catAx>
        <c:axId val="6074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710"/>
        <c:auto val="1"/>
        <c:lblAlgn val="ctr"/>
        <c:lblOffset val="100"/>
        <c:noMultiLvlLbl val="0"/>
      </c:catAx>
      <c:valAx>
        <c:axId val="1747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