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74820"/>
        <c:axId val="93302854"/>
      </c:scatterChart>
      <c:valAx>
        <c:axId val="51174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2854"/>
        <c:crossesAt val="0"/>
        <c:crossBetween val="midCat"/>
      </c:valAx>
      <c:valAx>
        <c:axId val="93302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4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85963"/>
        <c:axId val="84660720"/>
      </c:scatterChart>
      <c:valAx>
        <c:axId val="37485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0720"/>
        <c:crossesAt val="0"/>
        <c:crossBetween val="midCat"/>
      </c:valAx>
      <c:valAx>
        <c:axId val="84660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5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937979"/>
        <c:axId val="70767359"/>
      </c:scatterChart>
      <c:valAx>
        <c:axId val="13937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7359"/>
        <c:crossesAt val="0"/>
        <c:crossBetween val="midCat"/>
      </c:valAx>
      <c:valAx>
        <c:axId val="70767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7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27208"/>
        <c:axId val="81164271"/>
      </c:scatterChart>
      <c:valAx>
        <c:axId val="26827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4271"/>
        <c:crossesAt val="0"/>
        <c:crossBetween val="midCat"/>
      </c:valAx>
      <c:valAx>
        <c:axId val="81164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7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