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09958"/>
        <c:axId val="20569769"/>
      </c:barChart>
      <c:catAx>
        <c:axId val="8070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769"/>
        <c:auto val="1"/>
        <c:lblAlgn val="ctr"/>
        <c:lblOffset val="100"/>
        <c:noMultiLvlLbl val="0"/>
      </c:catAx>
      <c:valAx>
        <c:axId val="2056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87015"/>
        <c:axId val="43627673"/>
      </c:barChart>
      <c:catAx>
        <c:axId val="1568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673"/>
        <c:auto val="1"/>
        <c:lblAlgn val="ctr"/>
        <c:lblOffset val="100"/>
        <c:noMultiLvlLbl val="0"/>
      </c:catAx>
      <c:valAx>
        <c:axId val="4362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32018"/>
        <c:axId val="72531894"/>
      </c:barChart>
      <c:catAx>
        <c:axId val="2733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894"/>
        <c:auto val="1"/>
        <c:lblAlgn val="ctr"/>
        <c:lblOffset val="100"/>
        <c:noMultiLvlLbl val="0"/>
      </c:catAx>
      <c:valAx>
        <c:axId val="7253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5310"/>
        <c:axId val="8913872"/>
      </c:barChart>
      <c:catAx>
        <c:axId val="600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72"/>
        <c:auto val="1"/>
        <c:lblAlgn val="ctr"/>
        <c:lblOffset val="100"/>
        <c:noMultiLvlLbl val="0"/>
      </c:catAx>
      <c:valAx>
        <c:axId val="891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40764"/>
        <c:axId val="80734861"/>
      </c:barChart>
      <c:catAx>
        <c:axId val="9354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861"/>
        <c:auto val="1"/>
        <c:lblAlgn val="ctr"/>
        <c:lblOffset val="100"/>
        <c:noMultiLvlLbl val="0"/>
      </c:catAx>
      <c:valAx>
        <c:axId val="8073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9823"/>
        <c:axId val="35920914"/>
      </c:barChart>
      <c:catAx>
        <c:axId val="137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914"/>
        <c:auto val="1"/>
        <c:lblAlgn val="ctr"/>
        <c:lblOffset val="100"/>
        <c:noMultiLvlLbl val="0"/>
      </c:catAx>
      <c:valAx>
        <c:axId val="3592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9404"/>
        <c:axId val="34998084"/>
      </c:barChart>
      <c:catAx>
        <c:axId val="472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084"/>
        <c:auto val="1"/>
        <c:lblAlgn val="ctr"/>
        <c:lblOffset val="100"/>
        <c:noMultiLvlLbl val="0"/>
      </c:catAx>
      <c:valAx>
        <c:axId val="3499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38061"/>
        <c:axId val="69714239"/>
      </c:barChart>
      <c:catAx>
        <c:axId val="9713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239"/>
        <c:auto val="1"/>
        <c:lblAlgn val="ctr"/>
        <c:lblOffset val="100"/>
        <c:noMultiLvlLbl val="0"/>
      </c:catAx>
      <c:valAx>
        <c:axId val="6971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45868"/>
        <c:axId val="48081553"/>
      </c:barChart>
      <c:catAx>
        <c:axId val="5074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553"/>
        <c:auto val="1"/>
        <c:lblAlgn val="ctr"/>
        <c:lblOffset val="100"/>
        <c:noMultiLvlLbl val="0"/>
      </c:catAx>
      <c:valAx>
        <c:axId val="4808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75748"/>
        <c:axId val="24582460"/>
      </c:barChart>
      <c:catAx>
        <c:axId val="2517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460"/>
        <c:auto val="1"/>
        <c:lblAlgn val="ctr"/>
        <c:lblOffset val="100"/>
        <c:noMultiLvlLbl val="0"/>
      </c:catAx>
      <c:valAx>
        <c:axId val="2458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65376"/>
        <c:axId val="42276722"/>
      </c:barChart>
      <c:catAx>
        <c:axId val="2816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722"/>
        <c:auto val="1"/>
        <c:lblAlgn val="ctr"/>
        <c:lblOffset val="100"/>
        <c:noMultiLvlLbl val="0"/>
      </c:catAx>
      <c:valAx>
        <c:axId val="4227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04074"/>
        <c:axId val="91159028"/>
      </c:barChart>
      <c:catAx>
        <c:axId val="1930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028"/>
        <c:auto val="1"/>
        <c:lblAlgn val="ctr"/>
        <c:lblOffset val="100"/>
        <c:noMultiLvlLbl val="0"/>
      </c:catAx>
      <c:valAx>
        <c:axId val="9115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97243"/>
        <c:axId val="84480907"/>
      </c:barChart>
      <c:catAx>
        <c:axId val="4279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907"/>
        <c:auto val="1"/>
        <c:lblAlgn val="ctr"/>
        <c:lblOffset val="100"/>
        <c:noMultiLvlLbl val="0"/>
      </c:catAx>
      <c:valAx>
        <c:axId val="8448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89811"/>
        <c:axId val="92648258"/>
      </c:barChart>
      <c:catAx>
        <c:axId val="5328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258"/>
        <c:auto val="1"/>
        <c:lblAlgn val="ctr"/>
        <c:lblOffset val="100"/>
        <c:noMultiLvlLbl val="0"/>
      </c:catAx>
      <c:valAx>
        <c:axId val="9264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63892"/>
        <c:axId val="35076591"/>
      </c:barChart>
      <c:catAx>
        <c:axId val="5556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591"/>
        <c:auto val="1"/>
        <c:lblAlgn val="ctr"/>
        <c:lblOffset val="100"/>
        <c:noMultiLvlLbl val="0"/>
      </c:catAx>
      <c:valAx>
        <c:axId val="3507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32500"/>
        <c:axId val="93969991"/>
      </c:barChart>
      <c:catAx>
        <c:axId val="2503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991"/>
        <c:auto val="1"/>
        <c:lblAlgn val="ctr"/>
        <c:lblOffset val="100"/>
        <c:noMultiLvlLbl val="0"/>
      </c:catAx>
      <c:valAx>
        <c:axId val="9396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57891"/>
        <c:axId val="98873644"/>
      </c:barChart>
      <c:catAx>
        <c:axId val="1525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644"/>
        <c:auto val="1"/>
        <c:lblAlgn val="ctr"/>
        <c:lblOffset val="100"/>
        <c:noMultiLvlLbl val="0"/>
      </c:catAx>
      <c:valAx>
        <c:axId val="9887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2859"/>
        <c:axId val="70737285"/>
      </c:barChart>
      <c:catAx>
        <c:axId val="298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285"/>
        <c:auto val="1"/>
        <c:lblAlgn val="ctr"/>
        <c:lblOffset val="100"/>
        <c:noMultiLvlLbl val="0"/>
      </c:catAx>
      <c:valAx>
        <c:axId val="7073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