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5064"/>
        <c:axId val="78625406"/>
      </c:scatterChart>
      <c:valAx>
        <c:axId val="8579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06"/>
        <c:crossesAt val="0"/>
        <c:crossBetween val="midCat"/>
      </c:valAx>
      <c:valAx>
        <c:axId val="7862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69777"/>
        <c:axId val="32306233"/>
      </c:scatterChart>
      <c:valAx>
        <c:axId val="8586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33"/>
        <c:crossesAt val="0"/>
        <c:crossBetween val="midCat"/>
      </c:valAx>
      <c:valAx>
        <c:axId val="3230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6745"/>
        <c:axId val="68679939"/>
      </c:scatterChart>
      <c:valAx>
        <c:axId val="9687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939"/>
        <c:crossesAt val="0"/>
        <c:crossBetween val="midCat"/>
      </c:valAx>
      <c:valAx>
        <c:axId val="6867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72794"/>
        <c:axId val="77024970"/>
      </c:scatterChart>
      <c:valAx>
        <c:axId val="3687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70"/>
        <c:crossesAt val="0"/>
        <c:crossBetween val="midCat"/>
      </c:valAx>
      <c:valAx>
        <c:axId val="7702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