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694020"/>
        <c:axId val="71292106"/>
      </c:barChart>
      <c:catAx>
        <c:axId val="106940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2106"/>
        <c:auto val="1"/>
        <c:lblAlgn val="ctr"/>
        <c:lblOffset val="100"/>
        <c:noMultiLvlLbl val="0"/>
      </c:catAx>
      <c:valAx>
        <c:axId val="71292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940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309797"/>
        <c:axId val="25119812"/>
      </c:scatterChart>
      <c:valAx>
        <c:axId val="4930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812"/>
        <c:crossesAt val="0"/>
        <c:crossBetween val="midCat"/>
      </c:valAx>
      <c:valAx>
        <c:axId val="251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