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217523"/>
        <c:axId val="43973258"/>
      </c:scatterChart>
      <c:valAx>
        <c:axId val="892175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258"/>
        <c:crossBetween val="midCat"/>
      </c:valAx>
      <c:valAx>
        <c:axId val="43973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5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40466"/>
        <c:axId val="46807250"/>
      </c:scatterChart>
      <c:valAx>
        <c:axId val="27840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250"/>
        <c:crossesAt val="0"/>
        <c:crossBetween val="midCat"/>
      </c:valAx>
      <c:valAx>
        <c:axId val="4680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