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408312"/>
        <c:axId val="59340479"/>
      </c:scatterChart>
      <c:valAx>
        <c:axId val="5140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479"/>
        <c:crossesAt val="0"/>
        <c:crossBetween val="midCat"/>
      </c:valAx>
      <c:valAx>
        <c:axId val="59340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124205"/>
        <c:axId val="83847932"/>
      </c:scatterChart>
      <c:valAx>
        <c:axId val="53124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32"/>
        <c:crossesAt val="0"/>
        <c:crossBetween val="midCat"/>
      </c:valAx>
      <c:valAx>
        <c:axId val="838479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381525"/>
        <c:axId val="53066256"/>
      </c:scatterChart>
      <c:valAx>
        <c:axId val="82381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256"/>
        <c:crossesAt val="0"/>
        <c:crossBetween val="midCat"/>
        <c:majorUnit val="10"/>
      </c:valAx>
      <c:valAx>
        <c:axId val="530662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36430"/>
        <c:axId val="51918130"/>
      </c:scatterChart>
      <c:valAx>
        <c:axId val="469364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130"/>
        <c:crossesAt val="0"/>
        <c:crossBetween val="midCat"/>
      </c:valAx>
      <c:valAx>
        <c:axId val="51918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14787"/>
        <c:axId val="27048570"/>
      </c:scatterChart>
      <c:valAx>
        <c:axId val="812147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570"/>
        <c:crossesAt val="0"/>
        <c:crossBetween val="midCat"/>
      </c:valAx>
      <c:valAx>
        <c:axId val="270485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