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NORMIN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-X</t>
  </si>
  <si>
    <t xml:space="preserve">DATA-MUE</t>
  </si>
  <si>
    <t xml:space="preserve">DATA-SIGMA</t>
  </si>
  <si>
    <t xml:space="preserve">NORMIN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484375" defaultRowHeight="12.85" zeroHeight="false" outlineLevelRow="0" outlineLevelCol="0"/>
  <cols>
    <col collapsed="false" customWidth="true" hidden="false" outlineLevel="0" max="3" min="3" style="0" width="12.7"/>
  </cols>
  <sheetData>
    <row r="1" customFormat="false" ht="12.8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6.05" hidden="false" customHeight="false" outlineLevel="0" collapsed="false">
      <c r="A2" s="0" t="n">
        <v>0.999911583</v>
      </c>
      <c r="B2" s="0" t="n">
        <v>30</v>
      </c>
      <c r="C2" s="0" t="n">
        <v>1.6</v>
      </c>
      <c r="D2" s="0" t="n">
        <f aca="false">NORMINV(A2,B2,C2)</f>
        <v>36.0000012941794</v>
      </c>
    </row>
    <row r="3" customFormat="false" ht="16.05" hidden="false" customHeight="false" outlineLevel="0" collapsed="false">
      <c r="A3" s="0" t="n">
        <v>0.005043</v>
      </c>
      <c r="B3" s="0" t="n">
        <v>16.81</v>
      </c>
      <c r="C3" s="0" t="n">
        <v>3</v>
      </c>
      <c r="D3" s="0" t="n">
        <f aca="false">NORMINV(A3,B3,C3)</f>
        <v>9.09139942782838</v>
      </c>
    </row>
    <row r="4" customFormat="false" ht="16.05" hidden="false" customHeight="false" outlineLevel="0" collapsed="false">
      <c r="A4" s="0" t="n">
        <v>0.004989</v>
      </c>
      <c r="B4" s="0" t="n">
        <v>16.63</v>
      </c>
      <c r="C4" s="0" t="n">
        <v>4</v>
      </c>
      <c r="D4" s="0" t="n">
        <f aca="false">NORMINV(A4,B4,C4)</f>
        <v>6.3236368692923</v>
      </c>
    </row>
    <row r="5" customFormat="false" ht="16.05" hidden="false" customHeight="false" outlineLevel="0" collapsed="false">
      <c r="A5" s="0" t="n">
        <v>0.005052</v>
      </c>
      <c r="B5" s="0" t="n">
        <v>16.84</v>
      </c>
      <c r="C5" s="0" t="n">
        <v>5</v>
      </c>
      <c r="D5" s="0" t="n">
        <f aca="false">NORMINV(A5,B5,C5)</f>
        <v>3.97875170655554</v>
      </c>
    </row>
    <row r="6" customFormat="false" ht="16.05" hidden="false" customHeight="false" outlineLevel="0" collapsed="false">
      <c r="A6" s="0" t="n">
        <v>0.004998</v>
      </c>
      <c r="B6" s="0" t="n">
        <v>16.66</v>
      </c>
      <c r="C6" s="0" t="n">
        <v>6</v>
      </c>
      <c r="D6" s="0" t="n">
        <f aca="false">NORMINV(A6,B6,C6)</f>
        <v>1.20419414056695</v>
      </c>
    </row>
    <row r="7" customFormat="false" ht="16.05" hidden="false" customHeight="false" outlineLevel="0" collapsed="false">
      <c r="A7" s="0" t="n">
        <v>0.005055</v>
      </c>
      <c r="B7" s="0" t="n">
        <v>16.85</v>
      </c>
      <c r="C7" s="0" t="n">
        <v>7</v>
      </c>
      <c r="D7" s="0" t="n">
        <f aca="false">NORMINV(A7,B7,C7)</f>
        <v>-1.15430900347986</v>
      </c>
    </row>
    <row r="8" customFormat="false" ht="16.05" hidden="false" customHeight="false" outlineLevel="0" collapsed="false">
      <c r="A8" s="0" t="n">
        <v>0.005079</v>
      </c>
      <c r="B8" s="0" t="n">
        <v>16.93</v>
      </c>
      <c r="C8" s="0" t="n">
        <v>8</v>
      </c>
      <c r="D8" s="0" t="n">
        <f aca="false">NORMINV(A8,B8,C8)</f>
        <v>-3.633231352904</v>
      </c>
    </row>
    <row r="9" customFormat="false" ht="16.05" hidden="false" customHeight="false" outlineLevel="0" collapsed="false">
      <c r="A9" s="0" t="n">
        <v>0.005094</v>
      </c>
      <c r="B9" s="0" t="n">
        <v>16.98</v>
      </c>
      <c r="C9" s="0" t="n">
        <v>9</v>
      </c>
      <c r="D9" s="0" t="n">
        <f aca="false">NORMINV(A9,B9,C9)</f>
        <v>-6.14444051841926</v>
      </c>
    </row>
    <row r="10" customFormat="false" ht="16.05" hidden="false" customHeight="false" outlineLevel="0" collapsed="false">
      <c r="A10" s="0" t="n">
        <v>0.005124</v>
      </c>
      <c r="B10" s="0" t="n">
        <v>17.08</v>
      </c>
      <c r="C10" s="0" t="n">
        <v>10</v>
      </c>
      <c r="D10" s="0" t="n">
        <f aca="false">NORMINV(A10,B10,C10)</f>
        <v>-8.5934701052244</v>
      </c>
    </row>
    <row r="11" customFormat="false" ht="16.05" hidden="false" customHeight="false" outlineLevel="0" collapsed="false">
      <c r="A11" s="0" t="n">
        <v>0.005109</v>
      </c>
      <c r="B11" s="0" t="n">
        <v>17.03</v>
      </c>
      <c r="C11" s="0" t="n">
        <v>11</v>
      </c>
      <c r="D11" s="0" t="n">
        <f aca="false">NORMINV(A11,B11,C11)</f>
        <v>-11.221996468315</v>
      </c>
    </row>
    <row r="12" customFormat="false" ht="16.05" hidden="false" customHeight="false" outlineLevel="0" collapsed="false">
      <c r="A12" s="0" t="n">
        <v>0.005127</v>
      </c>
      <c r="B12" s="0" t="n">
        <v>17.09</v>
      </c>
      <c r="C12" s="0" t="n">
        <v>12</v>
      </c>
      <c r="D12" s="0" t="n">
        <f aca="false">NORMINV(A12,B12,C12)</f>
        <v>-13.7157288090771</v>
      </c>
    </row>
    <row r="13" customFormat="false" ht="16.05" hidden="false" customHeight="false" outlineLevel="0" collapsed="false">
      <c r="A13" s="0" t="n">
        <v>0.005028</v>
      </c>
      <c r="B13" s="0" t="n">
        <v>16.76</v>
      </c>
      <c r="C13" s="0" t="n">
        <v>13</v>
      </c>
      <c r="D13" s="0" t="n">
        <f aca="false">NORMINV(A13,B13,C13)</f>
        <v>-16.7006701650448</v>
      </c>
    </row>
    <row r="14" customFormat="false" ht="16.05" hidden="false" customHeight="false" outlineLevel="0" collapsed="false">
      <c r="A14" s="0" t="n">
        <v>0.005001</v>
      </c>
      <c r="B14" s="0" t="n">
        <v>16.67</v>
      </c>
      <c r="C14" s="0" t="n">
        <v>14</v>
      </c>
      <c r="D14" s="0" t="n">
        <f aca="false">NORMINV(A14,B14,C14)</f>
        <v>-19.3906421305993</v>
      </c>
    </row>
    <row r="15" customFormat="false" ht="16.05" hidden="false" customHeight="false" outlineLevel="0" collapsed="false">
      <c r="A15" s="0" t="n">
        <v>0.005016</v>
      </c>
      <c r="B15" s="0" t="n">
        <v>16.72</v>
      </c>
      <c r="C15" s="0" t="n">
        <v>15</v>
      </c>
      <c r="D15" s="0" t="n">
        <f aca="false">NORMINV(A15,B15,C15)</f>
        <v>-21.9008653532711</v>
      </c>
    </row>
    <row r="16" customFormat="false" ht="16.05" hidden="false" customHeight="false" outlineLevel="0" collapsed="false">
      <c r="A16" s="0" t="n">
        <v>0.005058</v>
      </c>
      <c r="B16" s="0" t="n">
        <v>16.86</v>
      </c>
      <c r="C16" s="0" t="n">
        <v>16</v>
      </c>
      <c r="D16" s="0" t="n">
        <f aca="false">NORMINV(A16,B16,C16)</f>
        <v>-24.2894197855444</v>
      </c>
    </row>
    <row r="17" customFormat="false" ht="16.05" hidden="false" customHeight="false" outlineLevel="0" collapsed="false">
      <c r="A17" s="0" t="n">
        <v>0.005055</v>
      </c>
      <c r="B17" s="0" t="n">
        <v>16.85</v>
      </c>
      <c r="C17" s="0" t="n">
        <v>17</v>
      </c>
      <c r="D17" s="0" t="n">
        <f aca="false">NORMINV(A17,B17,C17)</f>
        <v>-26.8747504370225</v>
      </c>
    </row>
    <row r="18" customFormat="false" ht="16.05" hidden="false" customHeight="false" outlineLevel="0" collapsed="false">
      <c r="A18" s="0" t="n">
        <v>0.005061</v>
      </c>
      <c r="B18" s="0" t="n">
        <v>16.87</v>
      </c>
      <c r="C18" s="0" t="n">
        <v>18</v>
      </c>
      <c r="D18" s="0" t="n">
        <f aca="false">NORMINV(A18,B18,C18)</f>
        <v>-29.4194018892624</v>
      </c>
    </row>
    <row r="19" customFormat="false" ht="16.05" hidden="false" customHeight="false" outlineLevel="0" collapsed="false">
      <c r="A19" s="0" t="n">
        <v>0.00507</v>
      </c>
      <c r="B19" s="0" t="n">
        <v>16.9</v>
      </c>
      <c r="C19" s="0" t="n">
        <v>19</v>
      </c>
      <c r="D19" s="0" t="n">
        <f aca="false">NORMINV(A19,B19,C19)</f>
        <v>-31.949345664553</v>
      </c>
    </row>
    <row r="20" customFormat="false" ht="16.05" hidden="false" customHeight="false" outlineLevel="0" collapsed="false">
      <c r="A20" s="0" t="n">
        <v>0.005076</v>
      </c>
      <c r="B20" s="0" t="n">
        <v>16.92</v>
      </c>
      <c r="C20" s="0" t="n">
        <v>20</v>
      </c>
      <c r="D20" s="0" t="n">
        <f aca="false">NORMINV(A20,B20,C20)</f>
        <v>-34.4921713854725</v>
      </c>
    </row>
    <row r="21" customFormat="false" ht="16.05" hidden="false" customHeight="false" outlineLevel="0" collapsed="false">
      <c r="A21" s="0" t="n">
        <v>0.005058</v>
      </c>
      <c r="B21" s="0" t="n">
        <v>16.86</v>
      </c>
      <c r="C21" s="0" t="n">
        <v>21</v>
      </c>
      <c r="D21" s="0" t="n">
        <f aca="false">NORMINV(A21,B21,C21)</f>
        <v>-37.148613468527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0:55:59Z</dcterms:modified>
  <cp:revision>46</cp:revision>
  <dc:subject/>
  <dc:title/>
</cp:coreProperties>
</file>