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01055"/>
        <c:axId val="34831496"/>
      </c:scatterChart>
      <c:valAx>
        <c:axId val="262010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96"/>
        <c:crossBetween val="midCat"/>
      </c:valAx>
      <c:valAx>
        <c:axId val="34831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0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7598"/>
        <c:axId val="76108866"/>
      </c:scatterChart>
      <c:valAx>
        <c:axId val="362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866"/>
        <c:crossesAt val="0"/>
        <c:crossBetween val="midCat"/>
      </c:valAx>
      <c:valAx>
        <c:axId val="761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